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8" sheetId="1" state="visible" r:id="rId2"/>
  </sheets>
  <definedNames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Table 38: China: Summary of grain bag policy objectives and accomplishments, 1995-98</t>
  </si>
  <si>
    <t xml:space="preserve">Policy Objective</t>
  </si>
  <si>
    <t xml:space="preserve">Results in 1995</t>
  </si>
  <si>
    <t xml:space="preserve">Results in 1996</t>
  </si>
  <si>
    <t xml:space="preserve">Results in 1997</t>
  </si>
  <si>
    <t xml:space="preserve">Results in 1998</t>
  </si>
  <si>
    <t xml:space="preserve">1. Increase grain area</t>
  </si>
  <si>
    <t xml:space="preserve">110.1 mil. ha</t>
  </si>
  <si>
    <t xml:space="preserve">112.5 mil. ha</t>
  </si>
  <si>
    <t xml:space="preserve">112.9 mil. ha</t>
  </si>
  <si>
    <t xml:space="preserve">113.8 mil. ha</t>
  </si>
  <si>
    <t xml:space="preserve">+0.5 %</t>
  </si>
  <si>
    <t xml:space="preserve">+2.3 %</t>
  </si>
  <si>
    <t xml:space="preserve">+0.3 %</t>
  </si>
  <si>
    <t xml:space="preserve">+0.8 %</t>
  </si>
  <si>
    <t xml:space="preserve">2. Increase fertilizer output</t>
  </si>
  <si>
    <t xml:space="preserve">25.5 mmt</t>
  </si>
  <si>
    <t xml:space="preserve">28.1 mmt</t>
  </si>
  <si>
    <t xml:space="preserve">28.2 mmt</t>
  </si>
  <si>
    <t xml:space="preserve">30.1 mmt</t>
  </si>
  <si>
    <t xml:space="preserve">+12.1 %</t>
  </si>
  <si>
    <t xml:space="preserve">+10.2 %</t>
  </si>
  <si>
    <t xml:space="preserve">+0.4 %</t>
  </si>
  <si>
    <t xml:space="preserve">+6.7 %</t>
  </si>
  <si>
    <t xml:space="preserve">3. Raise grain yields</t>
  </si>
  <si>
    <t xml:space="preserve">4.66 mt/ha</t>
  </si>
  <si>
    <t xml:space="preserve">4.89 mt/ha</t>
  </si>
  <si>
    <t xml:space="preserve">4.82 mt/ha</t>
  </si>
  <si>
    <t xml:space="preserve">4.95 mt/ha</t>
  </si>
  <si>
    <t xml:space="preserve">+3.53 %</t>
  </si>
  <si>
    <t xml:space="preserve">+5.04 %</t>
  </si>
  <si>
    <t xml:space="preserve">-1.45 %</t>
  </si>
  <si>
    <t xml:space="preserve">+2.70 %</t>
  </si>
  <si>
    <t xml:space="preserve">4. Increase grain output</t>
  </si>
  <si>
    <t xml:space="preserve">467 mmt</t>
  </si>
  <si>
    <t xml:space="preserve"> 505 mmt</t>
  </si>
  <si>
    <t xml:space="preserve">494 mmt</t>
  </si>
  <si>
    <t xml:space="preserve">512 mmt</t>
  </si>
  <si>
    <t xml:space="preserve">+4.8 %</t>
  </si>
  <si>
    <t xml:space="preserve">+8.1 %</t>
  </si>
  <si>
    <t xml:space="preserve">-2.1 %</t>
  </si>
  <si>
    <t xml:space="preserve">+3.7 %</t>
  </si>
  <si>
    <t xml:space="preserve">5. Guarantee grain stocks</t>
  </si>
  <si>
    <t xml:space="preserve">+25 mmt</t>
  </si>
  <si>
    <t xml:space="preserve">+52 mmt</t>
  </si>
  <si>
    <t xml:space="preserve">Reported as</t>
  </si>
  <si>
    <t xml:space="preserve">"record high"</t>
  </si>
  <si>
    <t xml:space="preserve">of 250+ mmt</t>
  </si>
  <si>
    <t xml:space="preserve">        On-farm grain stocks</t>
  </si>
  <si>
    <t xml:space="preserve">+21 %</t>
  </si>
  <si>
    <t xml:space="preserve">+33 %</t>
  </si>
  <si>
    <t xml:space="preserve">+20 %</t>
  </si>
  <si>
    <t xml:space="preserve">NA</t>
  </si>
  <si>
    <t xml:space="preserve">6. Enforce grain transfers 1/</t>
  </si>
  <si>
    <t xml:space="preserve">Partial</t>
  </si>
  <si>
    <t xml:space="preserve">7. Stabilize urban supplies</t>
  </si>
  <si>
    <t xml:space="preserve">Yes</t>
  </si>
  <si>
    <t xml:space="preserve">8. Stabilize grain prices 2/</t>
  </si>
  <si>
    <t xml:space="preserve">        Range of monthly average prices (RMB/kg):</t>
  </si>
  <si>
    <t xml:space="preserve">          Low month</t>
  </si>
  <si>
    <t xml:space="preserve">          High month</t>
  </si>
  <si>
    <t xml:space="preserve">          Percent difference</t>
  </si>
  <si>
    <t xml:space="preserve">9. Raise gov't share of</t>
  </si>
  <si>
    <t xml:space="preserve">Probably</t>
  </si>
  <si>
    <t xml:space="preserve">    commercial grain sales 3/</t>
  </si>
  <si>
    <t xml:space="preserve">10. Gov't control over grain</t>
  </si>
  <si>
    <t xml:space="preserve">      imports and exports</t>
  </si>
  <si>
    <t xml:space="preserve">11. Increase grain self-sufficiency</t>
  </si>
  <si>
    <t xml:space="preserve">97 %</t>
  </si>
  <si>
    <t xml:space="preserve">99 %</t>
  </si>
  <si>
    <t xml:space="preserve">100 %</t>
  </si>
  <si>
    <t xml:space="preserve">Source:  USDA, Economic Research Service.</t>
  </si>
  <si>
    <t xml:space="preserve">1/ Some provinces erected formal and informal barriers to grain transfers.</t>
  </si>
  <si>
    <t xml:space="preserve">2/ Monthly average urban retail prices for milled indica rice.  </t>
  </si>
  <si>
    <t xml:space="preserve">3/ The protection price mechanism came into play in 1996 - 1998 for various grains, which means that the</t>
  </si>
  <si>
    <t xml:space="preserve">government was required to purchase more grain than usual.  Also, the 1998 grain reform would theoretically</t>
  </si>
  <si>
    <t xml:space="preserve">place more food grains under government contro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0_)"/>
    <numFmt numFmtId="167" formatCode="0_)"/>
    <numFmt numFmtId="168" formatCode="0.0%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35.21"/>
    <col collapsed="false" customWidth="true" hidden="false" outlineLevel="0" max="2" min="2" style="1" width="17.99"/>
    <col collapsed="false" customWidth="true" hidden="false" outlineLevel="0" max="3" min="3" style="1" width="17.66"/>
    <col collapsed="false" customWidth="true" hidden="false" outlineLevel="0" max="4" min="4" style="1" width="18.1"/>
    <col collapsed="false" customWidth="true" hidden="false" outlineLevel="0" max="5" min="5" style="1" width="17.21"/>
    <col collapsed="false" customWidth="false" hidden="false" outlineLevel="0" max="257" min="6" style="1" width="9.66"/>
  </cols>
  <sheetData>
    <row r="1" customFormat="false" ht="15.6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</row>
    <row r="5" customFormat="false" ht="15" hidden="false" customHeight="fals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7" t="s">
        <v>10</v>
      </c>
    </row>
    <row r="6" customFormat="false" ht="15" hidden="false" customHeight="false" outlineLevel="0" collapsed="false">
      <c r="B6" s="7" t="s">
        <v>11</v>
      </c>
      <c r="C6" s="7" t="s">
        <v>12</v>
      </c>
      <c r="D6" s="7" t="s">
        <v>13</v>
      </c>
      <c r="E6" s="7" t="s">
        <v>14</v>
      </c>
    </row>
    <row r="8" customFormat="false" ht="15" hidden="false" customHeight="false" outlineLevel="0" collapsed="false">
      <c r="A8" s="6" t="s">
        <v>15</v>
      </c>
      <c r="B8" s="8" t="s">
        <v>16</v>
      </c>
      <c r="C8" s="8" t="s">
        <v>17</v>
      </c>
      <c r="D8" s="8" t="s">
        <v>18</v>
      </c>
      <c r="E8" s="8" t="s">
        <v>19</v>
      </c>
    </row>
    <row r="9" customFormat="false" ht="15" hidden="false" customHeight="false" outlineLevel="0" collapsed="false">
      <c r="B9" s="7" t="s">
        <v>20</v>
      </c>
      <c r="C9" s="7" t="s">
        <v>21</v>
      </c>
      <c r="D9" s="7" t="s">
        <v>22</v>
      </c>
      <c r="E9" s="7" t="s">
        <v>23</v>
      </c>
    </row>
    <row r="11" customFormat="false" ht="15" hidden="false" customHeight="false" outlineLevel="0" collapsed="false">
      <c r="A11" s="6" t="s">
        <v>24</v>
      </c>
      <c r="B11" s="9" t="s">
        <v>25</v>
      </c>
      <c r="C11" s="9" t="s">
        <v>26</v>
      </c>
      <c r="D11" s="9" t="s">
        <v>27</v>
      </c>
      <c r="E11" s="9" t="s">
        <v>28</v>
      </c>
    </row>
    <row r="12" customFormat="false" ht="15" hidden="false" customHeight="false" outlineLevel="0" collapsed="false">
      <c r="B12" s="9" t="s">
        <v>29</v>
      </c>
      <c r="C12" s="9" t="s">
        <v>30</v>
      </c>
      <c r="D12" s="9" t="s">
        <v>31</v>
      </c>
      <c r="E12" s="9" t="s">
        <v>32</v>
      </c>
    </row>
    <row r="14" customFormat="false" ht="15" hidden="false" customHeight="false" outlineLevel="0" collapsed="false">
      <c r="A14" s="6" t="s">
        <v>33</v>
      </c>
      <c r="B14" s="10" t="s">
        <v>34</v>
      </c>
      <c r="C14" s="10" t="s">
        <v>35</v>
      </c>
      <c r="D14" s="10" t="s">
        <v>36</v>
      </c>
      <c r="E14" s="10" t="s">
        <v>37</v>
      </c>
    </row>
    <row r="15" customFormat="false" ht="15" hidden="false" customHeight="false" outlineLevel="0" collapsed="false">
      <c r="B15" s="8" t="s">
        <v>38</v>
      </c>
      <c r="C15" s="8" t="s">
        <v>39</v>
      </c>
      <c r="D15" s="8" t="s">
        <v>40</v>
      </c>
      <c r="E15" s="8" t="s">
        <v>41</v>
      </c>
    </row>
    <row r="17" customFormat="false" ht="15" hidden="false" customHeight="false" outlineLevel="0" collapsed="false">
      <c r="A17" s="6" t="s">
        <v>42</v>
      </c>
      <c r="B17" s="7" t="s">
        <v>43</v>
      </c>
      <c r="C17" s="7" t="s">
        <v>44</v>
      </c>
      <c r="D17" s="7" t="s">
        <v>45</v>
      </c>
      <c r="E17" s="7" t="s">
        <v>45</v>
      </c>
    </row>
    <row r="18" customFormat="false" ht="15" hidden="false" customHeight="false" outlineLevel="0" collapsed="false">
      <c r="D18" s="7" t="s">
        <v>46</v>
      </c>
      <c r="E18" s="7" t="s">
        <v>46</v>
      </c>
    </row>
    <row r="19" customFormat="false" ht="15" hidden="false" customHeight="false" outlineLevel="0" collapsed="false">
      <c r="E19" s="7" t="s">
        <v>47</v>
      </c>
    </row>
    <row r="20" customFormat="false" ht="15" hidden="false" customHeight="false" outlineLevel="0" collapsed="false">
      <c r="A20" s="6" t="s">
        <v>48</v>
      </c>
      <c r="B20" s="7" t="s">
        <v>49</v>
      </c>
      <c r="C20" s="7" t="s">
        <v>50</v>
      </c>
      <c r="D20" s="7" t="s">
        <v>51</v>
      </c>
      <c r="E20" s="7" t="s">
        <v>52</v>
      </c>
    </row>
    <row r="23" customFormat="false" ht="15" hidden="false" customHeight="false" outlineLevel="0" collapsed="false">
      <c r="A23" s="6" t="s">
        <v>53</v>
      </c>
      <c r="B23" s="7" t="s">
        <v>54</v>
      </c>
      <c r="C23" s="7" t="s">
        <v>54</v>
      </c>
      <c r="D23" s="7" t="s">
        <v>54</v>
      </c>
      <c r="E23" s="7" t="s">
        <v>54</v>
      </c>
    </row>
    <row r="25" customFormat="false" ht="15" hidden="false" customHeight="false" outlineLevel="0" collapsed="false">
      <c r="A25" s="6" t="s">
        <v>55</v>
      </c>
      <c r="B25" s="7" t="s">
        <v>56</v>
      </c>
      <c r="C25" s="7" t="s">
        <v>56</v>
      </c>
      <c r="D25" s="7" t="s">
        <v>56</v>
      </c>
      <c r="E25" s="7" t="s">
        <v>56</v>
      </c>
    </row>
    <row r="27" customFormat="false" ht="15" hidden="false" customHeight="false" outlineLevel="0" collapsed="false">
      <c r="A27" s="6" t="s">
        <v>57</v>
      </c>
    </row>
    <row r="28" customFormat="false" ht="15" hidden="false" customHeight="false" outlineLevel="0" collapsed="false">
      <c r="A28" s="6" t="s">
        <v>58</v>
      </c>
    </row>
    <row r="29" customFormat="false" ht="15" hidden="false" customHeight="false" outlineLevel="0" collapsed="false">
      <c r="A29" s="6" t="s">
        <v>59</v>
      </c>
      <c r="B29" s="11" t="n">
        <v>2.61</v>
      </c>
      <c r="C29" s="12" t="n">
        <v>2.7</v>
      </c>
      <c r="D29" s="12" t="n">
        <v>2.22</v>
      </c>
      <c r="E29" s="12" t="n">
        <v>2.26</v>
      </c>
    </row>
    <row r="30" customFormat="false" ht="15" hidden="false" customHeight="false" outlineLevel="0" collapsed="false">
      <c r="A30" s="6" t="s">
        <v>60</v>
      </c>
      <c r="B30" s="11" t="n">
        <v>2.93</v>
      </c>
      <c r="C30" s="12" t="n">
        <v>2.92</v>
      </c>
      <c r="D30" s="12" t="n">
        <v>2.7</v>
      </c>
      <c r="E30" s="12" t="n">
        <v>2.9</v>
      </c>
    </row>
    <row r="31" customFormat="false" ht="15" hidden="false" customHeight="false" outlineLevel="0" collapsed="false">
      <c r="A31" s="6" t="s">
        <v>61</v>
      </c>
      <c r="B31" s="13" t="n">
        <f aca="false">(B30/B29-1)</f>
        <v>0.122605363984674</v>
      </c>
      <c r="C31" s="13" t="n">
        <f aca="false">(C30/C29-1)</f>
        <v>0.0814814814814815</v>
      </c>
      <c r="D31" s="13" t="n">
        <f aca="false">(D30/D29-1)</f>
        <v>0.216216216216216</v>
      </c>
      <c r="E31" s="13" t="n">
        <f aca="false">(E30/E29-1)</f>
        <v>0.283185840707965</v>
      </c>
    </row>
    <row r="32" customFormat="false" ht="15" hidden="false" customHeight="false" outlineLevel="0" collapsed="false">
      <c r="H32" s="14"/>
      <c r="I32" s="14"/>
      <c r="J32" s="14"/>
      <c r="K32" s="14"/>
    </row>
    <row r="33" customFormat="false" ht="15" hidden="false" customHeight="false" outlineLevel="0" collapsed="false">
      <c r="A33" s="6" t="s">
        <v>62</v>
      </c>
      <c r="B33" s="7" t="s">
        <v>63</v>
      </c>
      <c r="C33" s="7" t="s">
        <v>63</v>
      </c>
      <c r="D33" s="7" t="s">
        <v>63</v>
      </c>
      <c r="E33" s="7" t="s">
        <v>63</v>
      </c>
    </row>
    <row r="34" customFormat="false" ht="15" hidden="false" customHeight="false" outlineLevel="0" collapsed="false">
      <c r="A34" s="6" t="s">
        <v>64</v>
      </c>
    </row>
    <row r="36" customFormat="false" ht="15" hidden="false" customHeight="false" outlineLevel="0" collapsed="false">
      <c r="A36" s="6" t="s">
        <v>65</v>
      </c>
      <c r="B36" s="7" t="s">
        <v>56</v>
      </c>
      <c r="C36" s="7" t="s">
        <v>56</v>
      </c>
      <c r="D36" s="7" t="s">
        <v>56</v>
      </c>
      <c r="E36" s="7" t="s">
        <v>56</v>
      </c>
    </row>
    <row r="37" customFormat="false" ht="15" hidden="false" customHeight="false" outlineLevel="0" collapsed="false">
      <c r="A37" s="6" t="s">
        <v>66</v>
      </c>
    </row>
    <row r="39" customFormat="false" ht="15" hidden="false" customHeight="false" outlineLevel="0" collapsed="false">
      <c r="A39" s="4" t="s">
        <v>67</v>
      </c>
      <c r="B39" s="5" t="s">
        <v>68</v>
      </c>
      <c r="C39" s="5" t="s">
        <v>69</v>
      </c>
      <c r="D39" s="5" t="s">
        <v>70</v>
      </c>
      <c r="E39" s="5" t="s">
        <v>70</v>
      </c>
    </row>
    <row r="40" customFormat="false" ht="15" hidden="false" customHeight="false" outlineLevel="0" collapsed="false">
      <c r="A40" s="6" t="s">
        <v>71</v>
      </c>
    </row>
    <row r="42" customFormat="false" ht="15" hidden="false" customHeight="false" outlineLevel="0" collapsed="false">
      <c r="A42" s="6" t="s">
        <v>72</v>
      </c>
    </row>
    <row r="43" customFormat="false" ht="15" hidden="false" customHeight="false" outlineLevel="0" collapsed="false">
      <c r="A43" s="6" t="s">
        <v>73</v>
      </c>
    </row>
    <row r="44" customFormat="false" ht="15" hidden="false" customHeight="false" outlineLevel="0" collapsed="false">
      <c r="A44" s="6" t="s">
        <v>74</v>
      </c>
    </row>
    <row r="45" customFormat="false" ht="15" hidden="false" customHeight="false" outlineLevel="0" collapsed="false">
      <c r="A45" s="6" t="s">
        <v>75</v>
      </c>
    </row>
    <row r="46" customFormat="false" ht="15" hidden="false" customHeight="false" outlineLevel="0" collapsed="false">
      <c r="A46" s="6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5:07:56Z</dcterms:created>
  <dc:creator/>
  <dc:description/>
  <dc:language>en-US</dc:language>
  <cp:lastModifiedBy>Coronel Bautista, Jorge - REE-ERS</cp:lastModifiedBy>
  <dcterms:modified xsi:type="dcterms:W3CDTF">2023-07-12T19:09:25Z</dcterms:modified>
  <cp:revision>0</cp:revision>
  <dc:subject/>
  <dc:title/>
</cp:coreProperties>
</file>